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80917"/>
        <c:axId val="80250324"/>
      </c:lineChart>
      <c:catAx>
        <c:axId val="6078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0324"/>
        <c:crossesAt val="0"/>
        <c:auto val="1"/>
        <c:lblAlgn val="ctr"/>
        <c:lblOffset val="100"/>
        <c:noMultiLvlLbl val="0"/>
      </c:catAx>
      <c:valAx>
        <c:axId val="80250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0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82564"/>
        <c:axId val="52163021"/>
      </c:lineChart>
      <c:catAx>
        <c:axId val="3668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3021"/>
        <c:crossesAt val="0"/>
        <c:auto val="1"/>
        <c:lblAlgn val="ctr"/>
        <c:lblOffset val="100"/>
        <c:noMultiLvlLbl val="0"/>
      </c:catAx>
      <c:valAx>
        <c:axId val="52163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2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82638"/>
        <c:axId val="69051155"/>
      </c:lineChart>
      <c:catAx>
        <c:axId val="2218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1155"/>
        <c:crossesAt val="0"/>
        <c:auto val="1"/>
        <c:lblAlgn val="ctr"/>
        <c:lblOffset val="100"/>
        <c:noMultiLvlLbl val="0"/>
      </c:catAx>
      <c:valAx>
        <c:axId val="69051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2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1376"/>
        <c:axId val="8132612"/>
      </c:lineChart>
      <c:catAx>
        <c:axId val="4082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612"/>
        <c:crossesAt val="0"/>
        <c:auto val="1"/>
        <c:lblAlgn val="ctr"/>
        <c:lblOffset val="100"/>
        <c:noMultiLvlLbl val="0"/>
      </c:catAx>
      <c:valAx>
        <c:axId val="8132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1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